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HUH-7</t>
  </si>
  <si>
    <t xml:space="preserve">NC inhibitor+sh-NC</t>
  </si>
  <si>
    <t xml:space="preserve">miR-205-5p inhibitor+sh-NC</t>
  </si>
  <si>
    <t xml:space="preserve">miR-205-5p inhibitor+sh-DLC1</t>
  </si>
  <si>
    <t xml:space="preserve">HepG2</t>
  </si>
  <si>
    <t xml:space="preserve">0h</t>
  </si>
  <si>
    <t xml:space="preserve">48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4" min="3" style="0" width="22.24"/>
    <col collapsed="false" customWidth="true" hidden="false" outlineLevel="0" max="7" min="7" style="0" width="12.87"/>
    <col collapsed="false" customWidth="true" hidden="false" outlineLevel="0" max="8" min="8" style="0" width="20.74"/>
    <col collapsed="false" customWidth="true" hidden="false" outlineLevel="0" max="9" min="9" style="0" width="17.7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1</v>
      </c>
      <c r="H1" s="0" t="s">
        <v>2</v>
      </c>
      <c r="I1" s="0" t="s">
        <v>3</v>
      </c>
    </row>
    <row r="2" customFormat="false" ht="14.25" hidden="false" customHeight="false" outlineLevel="0" collapsed="false">
      <c r="A2" s="0" t="s">
        <v>5</v>
      </c>
      <c r="B2" s="0" t="n">
        <v>2544.177</v>
      </c>
      <c r="C2" s="0" t="n">
        <v>2604.005</v>
      </c>
      <c r="D2" s="0" t="n">
        <v>2691.028</v>
      </c>
      <c r="F2" s="0" t="s">
        <v>5</v>
      </c>
      <c r="G2" s="0" t="n">
        <v>2194.052</v>
      </c>
      <c r="H2" s="0" t="n">
        <v>2193.006</v>
      </c>
      <c r="I2" s="0" t="n">
        <v>2207.281</v>
      </c>
    </row>
    <row r="3" customFormat="false" ht="14.25" hidden="false" customHeight="false" outlineLevel="0" collapsed="false">
      <c r="B3" s="0" t="n">
        <v>2556.086</v>
      </c>
      <c r="C3" s="0" t="n">
        <v>2733.081</v>
      </c>
      <c r="D3" s="0" t="n">
        <v>2517.099</v>
      </c>
      <c r="G3" s="0" t="n">
        <v>2096.018</v>
      </c>
      <c r="H3" s="0" t="n">
        <v>2064.025</v>
      </c>
      <c r="I3" s="0" t="n">
        <v>2196.025</v>
      </c>
    </row>
    <row r="4" customFormat="false" ht="14.25" hidden="false" customHeight="false" outlineLevel="0" collapsed="false">
      <c r="B4" s="0" t="n">
        <v>2679.108</v>
      </c>
      <c r="C4" s="0" t="n">
        <v>2655.549</v>
      </c>
      <c r="D4" s="0" t="n">
        <v>2431.617</v>
      </c>
      <c r="G4" s="0" t="n">
        <v>2091.054</v>
      </c>
      <c r="H4" s="0" t="n">
        <v>2123.001</v>
      </c>
      <c r="I4" s="0" t="n">
        <v>2106.034</v>
      </c>
    </row>
    <row r="5" customFormat="false" ht="14.25" hidden="false" customHeight="false" outlineLevel="0" collapsed="false">
      <c r="A5" s="0" t="s">
        <v>6</v>
      </c>
      <c r="B5" s="0" t="n">
        <v>651.028</v>
      </c>
      <c r="C5" s="0" t="n">
        <v>1563.046</v>
      </c>
      <c r="D5" s="0" t="n">
        <v>805.259</v>
      </c>
      <c r="F5" s="0" t="s">
        <v>6</v>
      </c>
      <c r="G5" s="0" t="n">
        <v>434.012</v>
      </c>
      <c r="H5" s="0" t="n">
        <v>1264.653</v>
      </c>
      <c r="I5" s="0" t="n">
        <v>936.043</v>
      </c>
    </row>
    <row r="6" customFormat="false" ht="14.25" hidden="false" customHeight="false" outlineLevel="0" collapsed="false">
      <c r="B6" s="0" t="n">
        <v>636.113</v>
      </c>
      <c r="C6" s="0" t="n">
        <v>1530.356</v>
      </c>
      <c r="D6" s="0" t="n">
        <v>909.005</v>
      </c>
      <c r="G6" s="0" t="n">
        <v>506.706</v>
      </c>
      <c r="H6" s="0" t="n">
        <v>1354.606</v>
      </c>
      <c r="I6" s="0" t="n">
        <v>825.015</v>
      </c>
    </row>
    <row r="7" customFormat="false" ht="14.25" hidden="false" customHeight="false" outlineLevel="0" collapsed="false">
      <c r="B7" s="0" t="n">
        <v>432.666</v>
      </c>
      <c r="C7" s="0" t="n">
        <v>1380.147</v>
      </c>
      <c r="D7" s="0" t="n">
        <v>927.393</v>
      </c>
      <c r="G7" s="0" t="n">
        <v>623.298</v>
      </c>
      <c r="H7" s="0" t="n">
        <v>1207.349</v>
      </c>
      <c r="I7" s="0" t="n">
        <v>976.021</v>
      </c>
    </row>
    <row r="10" customFormat="false" ht="14.25" hidden="false" customHeight="false" outlineLevel="0" collapsed="false">
      <c r="B10" s="0" t="n">
        <f aca="false">B2-B5</f>
        <v>1893.149</v>
      </c>
      <c r="C10" s="0" t="n">
        <f aca="false">C2-C5</f>
        <v>1040.959</v>
      </c>
      <c r="D10" s="0" t="n">
        <f aca="false">D2-D5</f>
        <v>1885.769</v>
      </c>
      <c r="G10" s="0" t="n">
        <f aca="false">G2-G5</f>
        <v>1760.04</v>
      </c>
      <c r="H10" s="0" t="n">
        <f aca="false">H2-H5</f>
        <v>928.353</v>
      </c>
      <c r="I10" s="0" t="n">
        <f aca="false">I2-I5</f>
        <v>1271.238</v>
      </c>
    </row>
    <row r="11" customFormat="false" ht="14.25" hidden="false" customHeight="false" outlineLevel="0" collapsed="false">
      <c r="B11" s="0" t="n">
        <f aca="false">B3-B6</f>
        <v>1919.973</v>
      </c>
      <c r="C11" s="0" t="n">
        <f aca="false">C3-C6</f>
        <v>1202.725</v>
      </c>
      <c r="D11" s="0" t="n">
        <f aca="false">D3-D6</f>
        <v>1608.094</v>
      </c>
      <c r="G11" s="0" t="n">
        <f aca="false">G3-G6</f>
        <v>1589.312</v>
      </c>
      <c r="H11" s="0" t="n">
        <f aca="false">H3-H6</f>
        <v>709.419</v>
      </c>
      <c r="I11" s="0" t="n">
        <f aca="false">I3-I6</f>
        <v>1371.01</v>
      </c>
    </row>
    <row r="12" customFormat="false" ht="14.25" hidden="false" customHeight="false" outlineLevel="0" collapsed="false">
      <c r="B12" s="0" t="n">
        <f aca="false">B4-B7</f>
        <v>2246.442</v>
      </c>
      <c r="C12" s="0" t="n">
        <f aca="false">C4-C7</f>
        <v>1275.402</v>
      </c>
      <c r="D12" s="0" t="n">
        <f aca="false">D4-D7</f>
        <v>1504.224</v>
      </c>
      <c r="G12" s="0" t="n">
        <f aca="false">G4-G7</f>
        <v>1467.756</v>
      </c>
      <c r="H12" s="0" t="n">
        <f aca="false">H4-H7</f>
        <v>915.652</v>
      </c>
      <c r="I12" s="0" t="n">
        <f aca="false">I4-I7</f>
        <v>1130.013</v>
      </c>
    </row>
    <row r="14" customFormat="false" ht="14.25" hidden="false" customHeight="false" outlineLevel="0" collapsed="false">
      <c r="B14" s="0" t="n">
        <f aca="false">(B10/B2)*100</f>
        <v>74.4110570923328</v>
      </c>
      <c r="C14" s="0" t="n">
        <f aca="false">(C10/C2)*100</f>
        <v>39.9753072670751</v>
      </c>
      <c r="D14" s="0" t="n">
        <f aca="false">(D10/D2)*100</f>
        <v>70.0761567698292</v>
      </c>
      <c r="G14" s="0" t="n">
        <f aca="false">(G10/G2)*100</f>
        <v>80.2187003772016</v>
      </c>
      <c r="H14" s="0" t="n">
        <f aca="false">(H10/H2)*100</f>
        <v>42.3324423188993</v>
      </c>
      <c r="I14" s="0" t="n">
        <f aca="false">(I10/I2)*100</f>
        <v>57.5929390050474</v>
      </c>
    </row>
    <row r="15" customFormat="false" ht="14.25" hidden="false" customHeight="false" outlineLevel="0" collapsed="false">
      <c r="B15" s="0" t="n">
        <f aca="false">(B11/B3)*100</f>
        <v>75.1137872512897</v>
      </c>
      <c r="C15" s="0" t="n">
        <f aca="false">(C11/C3)*100</f>
        <v>44.0061966696194</v>
      </c>
      <c r="D15" s="0" t="n">
        <f aca="false">(D11/D3)*100</f>
        <v>63.8867998437884</v>
      </c>
      <c r="G15" s="0" t="n">
        <f aca="false">(G11/G3)*100</f>
        <v>75.8253030269778</v>
      </c>
      <c r="H15" s="0" t="n">
        <f aca="false">(H11/H3)*100</f>
        <v>34.3706592701154</v>
      </c>
      <c r="I15" s="0" t="n">
        <f aca="false">(I11/I3)*100</f>
        <v>62.4314386220558</v>
      </c>
    </row>
    <row r="16" customFormat="false" ht="14.25" hidden="false" customHeight="false" outlineLevel="0" collapsed="false">
      <c r="B16" s="0" t="n">
        <f aca="false">(B12/B4)*100</f>
        <v>83.8503710936625</v>
      </c>
      <c r="C16" s="0" t="n">
        <f aca="false">(C12/C4)*100</f>
        <v>48.0278089389426</v>
      </c>
      <c r="D16" s="0" t="n">
        <f aca="false">(D12/D4)*100</f>
        <v>61.8610578886395</v>
      </c>
      <c r="G16" s="0" t="n">
        <f aca="false">(G12/G4)*100</f>
        <v>70.1921614649837</v>
      </c>
      <c r="H16" s="0" t="n">
        <f aca="false">(H12/H4)*100</f>
        <v>43.1300786009993</v>
      </c>
      <c r="I16" s="0" t="n">
        <f aca="false">(I12/I4)*100</f>
        <v>53.6559713660843</v>
      </c>
    </row>
    <row r="20" customFormat="false" ht="14.25" hidden="false" customHeight="false" outlineLevel="0" collapsed="false">
      <c r="C20" s="0" t="n">
        <f aca="false">TTEST(B14:B16,C14:C16,2,2)</f>
        <v>0.0009054234860538</v>
      </c>
      <c r="D20" s="0" t="n">
        <f aca="false">TTEST(C14:C16,D14:D16,2,2)</f>
        <v>0.00330187405289847</v>
      </c>
      <c r="H20" s="0" t="n">
        <f aca="false">TTEST(G14:G16,H14:H16,2,2)</f>
        <v>0.00091940778672912</v>
      </c>
      <c r="I20" s="0" t="n">
        <f aca="false">TTEST(H14:H16,I14:I16,2,2)</f>
        <v>0.00894970695266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8:14:38Z</dcterms:created>
  <dc:creator>Administrator</dc:creator>
  <dc:description/>
  <dc:language>en-US</dc:language>
  <cp:lastModifiedBy>微软用户</cp:lastModifiedBy>
  <dcterms:modified xsi:type="dcterms:W3CDTF">2021-07-16T02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